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0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表　保育所利用世帯（ファミリー・サポート・センターを利用したことがない世帯）数，地域、ファミリー・サポート・センターの利用について別</t>
    </r>
  </si>
  <si>
    <t xml:space="preserve">（平成２４年１０月１日）</t>
  </si>
  <si>
    <t xml:space="preserve">　　　　　地域</t>
  </si>
  <si>
    <t xml:space="preserve">近くにあれば</t>
  </si>
  <si>
    <t xml:space="preserve">制度について</t>
  </si>
  <si>
    <t xml:space="preserve">利用したい</t>
  </si>
  <si>
    <t xml:space="preserve">総数</t>
  </si>
  <si>
    <t xml:space="preserve">よく聞いて</t>
  </si>
  <si>
    <t xml:space="preserve">とは思わない</t>
  </si>
  <si>
    <t xml:space="preserve">わからない</t>
  </si>
  <si>
    <t xml:space="preserve">その他</t>
  </si>
  <si>
    <t xml:space="preserve">不詳</t>
  </si>
  <si>
    <t xml:space="preserve">空欄</t>
  </si>
  <si>
    <t xml:space="preserve">みたい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4F81BD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0" width="9.26"/>
    <col collapsed="false" customWidth="true" hidden="false" outlineLevel="0" max="11" min="11" style="0" width="9.26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G3" s="1" t="s">
        <v>3</v>
      </c>
    </row>
    <row r="4" customFormat="false" ht="13.5" hidden="false" customHeight="false" outlineLevel="0" collapsed="false">
      <c r="A4" s="2" t="s">
        <v>4</v>
      </c>
      <c r="B4" s="2"/>
      <c r="C4" s="2" t="s">
        <v>5</v>
      </c>
      <c r="D4" s="2" t="s">
        <v>6</v>
      </c>
      <c r="E4" s="2" t="s">
        <v>7</v>
      </c>
      <c r="F4" s="2"/>
      <c r="G4" s="2"/>
      <c r="H4" s="2"/>
      <c r="I4" s="2"/>
    </row>
    <row r="5" customFormat="false" ht="13.5" hidden="false" customHeight="false" outlineLevel="0" collapsed="false">
      <c r="A5" s="3"/>
      <c r="B5" s="4" t="s">
        <v>8</v>
      </c>
      <c r="C5" s="4" t="s">
        <v>7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</row>
    <row r="6" customFormat="false" ht="13.5" hidden="false" customHeight="false" outlineLevel="0" collapsed="false">
      <c r="A6" s="5"/>
      <c r="B6" s="5"/>
      <c r="C6" s="5"/>
      <c r="D6" s="6" t="s">
        <v>15</v>
      </c>
      <c r="E6" s="5"/>
      <c r="F6" s="5"/>
      <c r="G6" s="5"/>
      <c r="H6" s="5"/>
      <c r="I6" s="5"/>
    </row>
    <row r="7" customFormat="false" ht="13.5" hidden="false" customHeight="false" outlineLevel="0" collapsed="false">
      <c r="A7" s="7" t="s">
        <v>8</v>
      </c>
      <c r="B7" s="8" t="n">
        <v>1708963</v>
      </c>
      <c r="C7" s="9" t="n">
        <v>267245</v>
      </c>
      <c r="D7" s="9" t="n">
        <v>390430</v>
      </c>
      <c r="E7" s="9" t="n">
        <v>224673</v>
      </c>
      <c r="F7" s="9" t="n">
        <v>475605</v>
      </c>
      <c r="G7" s="9" t="n">
        <v>128870</v>
      </c>
      <c r="H7" s="8" t="n">
        <v>191636</v>
      </c>
      <c r="I7" s="8" t="n">
        <v>30504</v>
      </c>
      <c r="K7" s="10"/>
    </row>
    <row r="8" customFormat="false" ht="13.5" hidden="false" customHeight="false" outlineLevel="0" collapsed="false">
      <c r="A8" s="7" t="s">
        <v>16</v>
      </c>
      <c r="B8" s="8" t="n">
        <v>322166</v>
      </c>
      <c r="C8" s="9" t="n">
        <v>53118</v>
      </c>
      <c r="D8" s="9" t="n">
        <v>79194</v>
      </c>
      <c r="E8" s="9" t="n">
        <v>41593</v>
      </c>
      <c r="F8" s="9" t="n">
        <v>84187</v>
      </c>
      <c r="G8" s="9" t="n">
        <v>21383</v>
      </c>
      <c r="H8" s="8" t="n">
        <v>37708</v>
      </c>
      <c r="I8" s="8" t="n">
        <v>4983</v>
      </c>
      <c r="K8" s="10"/>
    </row>
    <row r="9" customFormat="false" ht="13.5" hidden="false" customHeight="false" outlineLevel="0" collapsed="false">
      <c r="A9" s="7" t="s">
        <v>17</v>
      </c>
      <c r="B9" s="8" t="n">
        <v>612217</v>
      </c>
      <c r="C9" s="9" t="n">
        <v>93855</v>
      </c>
      <c r="D9" s="9" t="n">
        <v>135944</v>
      </c>
      <c r="E9" s="9" t="n">
        <v>82779</v>
      </c>
      <c r="F9" s="9" t="n">
        <v>163245</v>
      </c>
      <c r="G9" s="9" t="n">
        <v>52956</v>
      </c>
      <c r="H9" s="8" t="n">
        <v>67722</v>
      </c>
      <c r="I9" s="8" t="n">
        <v>15716</v>
      </c>
      <c r="K9" s="10"/>
    </row>
    <row r="10" customFormat="false" ht="13.5" hidden="false" customHeight="false" outlineLevel="0" collapsed="false">
      <c r="A10" s="7" t="s">
        <v>18</v>
      </c>
      <c r="B10" s="8" t="n">
        <v>583815</v>
      </c>
      <c r="C10" s="9" t="n">
        <v>89665</v>
      </c>
      <c r="D10" s="9" t="n">
        <v>130706</v>
      </c>
      <c r="E10" s="9" t="n">
        <v>78138</v>
      </c>
      <c r="F10" s="9" t="n">
        <v>169168</v>
      </c>
      <c r="G10" s="9" t="n">
        <v>43760</v>
      </c>
      <c r="H10" s="8" t="n">
        <v>63856</v>
      </c>
      <c r="I10" s="8" t="n">
        <v>8522</v>
      </c>
      <c r="K10" s="10"/>
    </row>
    <row r="11" customFormat="false" ht="13.5" hidden="false" customHeight="false" outlineLevel="0" collapsed="false">
      <c r="A11" s="7" t="s">
        <v>19</v>
      </c>
      <c r="B11" s="8" t="n">
        <v>190765</v>
      </c>
      <c r="C11" s="9" t="n">
        <v>30607</v>
      </c>
      <c r="D11" s="9" t="n">
        <v>44586</v>
      </c>
      <c r="E11" s="9" t="n">
        <v>22163</v>
      </c>
      <c r="F11" s="9" t="n">
        <v>59005</v>
      </c>
      <c r="G11" s="9" t="n">
        <v>10771</v>
      </c>
      <c r="H11" s="8" t="n">
        <v>22350</v>
      </c>
      <c r="I11" s="8" t="n">
        <v>1283</v>
      </c>
      <c r="K11" s="10"/>
    </row>
    <row r="12" customFormat="false" ht="13.5" hidden="false" customHeight="false" outlineLevel="0" collapsed="false">
      <c r="B12" s="11" t="str">
        <f aca="false">IF(B7=B8+B9+B10+B11,"","×")</f>
        <v/>
      </c>
      <c r="C12" s="11" t="str">
        <f aca="false">IF(C7=C8+C9+C10+C11,"","×")</f>
        <v/>
      </c>
      <c r="D12" s="11" t="str">
        <f aca="false">IF(D7=D8+D9+D10+D11,"","×")</f>
        <v/>
      </c>
      <c r="E12" s="11" t="str">
        <f aca="false">IF(E7=E8+E9+E10+E11,"","×")</f>
        <v/>
      </c>
      <c r="F12" s="11" t="str">
        <f aca="false">IF(F7=F8+F9+F10+F11,"","×")</f>
        <v/>
      </c>
      <c r="G12" s="11" t="str">
        <f aca="false">IF(G7=G8+G9+G10+G11,"","×")</f>
        <v/>
      </c>
      <c r="H12" s="11" t="str">
        <f aca="false">IF(H7=H8+H9+H10+H11,"","×")</f>
        <v/>
      </c>
      <c r="I12" s="11" t="str">
        <f aca="false">IF(I7=I8+I9+I10+I11,"","×")</f>
        <v/>
      </c>
    </row>
    <row r="13" customFormat="false" ht="13.5" hidden="false" customHeight="false" outlineLevel="0" collapsed="false">
      <c r="B13" s="0" t="str">
        <f aca="false">IF(B7=C7+D7+E7+F7+G7+H7+I7,"","×")</f>
        <v/>
      </c>
    </row>
    <row r="14" customFormat="false" ht="13.5" hidden="false" customHeight="false" outlineLevel="0" collapsed="false">
      <c r="B14" s="0" t="str">
        <f aca="false">IF(B8=C8+D8+E8+F8+G8+H8+I8,"","×")</f>
        <v/>
      </c>
    </row>
    <row r="15" customFormat="false" ht="13.5" hidden="false" customHeight="false" outlineLevel="0" collapsed="false">
      <c r="B15" s="0" t="str">
        <f aca="false">IF(B9=C9+D9+E9+F9+G9+H9+I9,"","×")</f>
        <v/>
      </c>
    </row>
    <row r="16" customFormat="false" ht="13.5" hidden="false" customHeight="false" outlineLevel="0" collapsed="false">
      <c r="B16" s="0" t="str">
        <f aca="false">IF(B10=C10+D10+E10+F10+G10+H10+I10,"","×")</f>
        <v/>
      </c>
    </row>
    <row r="17" customFormat="false" ht="13.5" hidden="false" customHeight="false" outlineLevel="0" collapsed="false">
      <c r="B17" s="0" t="str">
        <f aca="false">IF(B11=C11+D11+E11+F11+G11+H11+I11,"","×")</f>
        <v/>
      </c>
    </row>
    <row r="18" customFormat="false" ht="13.5" hidden="false" customHeight="false" outlineLevel="0" collapsed="false">
      <c r="B18" s="1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